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63019293"/>
        <c:axId val="85139068"/>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22826568"/>
        <c:axId val="30190132"/>
      </c:barChart>
      <c:catAx>
        <c:axId val="630192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5139068"/>
        <c:crossesAt val="0"/>
        <c:auto val="1"/>
        <c:lblAlgn val="ctr"/>
        <c:lblOffset val="100"/>
        <c:noMultiLvlLbl val="0"/>
      </c:catAx>
      <c:valAx>
        <c:axId val="85139068"/>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3019293"/>
        <c:crossesAt val="1"/>
        <c:crossBetween val="midCat"/>
        <c:majorUnit val="10"/>
      </c:valAx>
      <c:catAx>
        <c:axId val="2282656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0190132"/>
        <c:auto val="1"/>
        <c:lblAlgn val="ctr"/>
        <c:lblOffset val="100"/>
        <c:noMultiLvlLbl val="0"/>
      </c:catAx>
      <c:valAx>
        <c:axId val="30190132"/>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22826568"/>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15111753"/>
        <c:axId val="45846693"/>
      </c:scatterChart>
      <c:valAx>
        <c:axId val="15111753"/>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5846693"/>
        <c:crossesAt val="0"/>
        <c:crossBetween val="midCat"/>
      </c:valAx>
      <c:valAx>
        <c:axId val="45846693"/>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5111753"/>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89233059"/>
        <c:axId val="32076615"/>
      </c:scatterChart>
      <c:valAx>
        <c:axId val="89233059"/>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2076615"/>
        <c:crossesAt val="0"/>
        <c:crossBetween val="midCat"/>
      </c:valAx>
      <c:valAx>
        <c:axId val="3207661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9233059"/>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58160160"/>
        <c:axId val="22918286"/>
      </c:scatterChart>
      <c:valAx>
        <c:axId val="58160160"/>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2918286"/>
        <c:crossesAt val="0"/>
        <c:crossBetween val="midCat"/>
      </c:valAx>
      <c:valAx>
        <c:axId val="22918286"/>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8160160"/>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17992997"/>
        <c:axId val="65272763"/>
      </c:barChart>
      <c:catAx>
        <c:axId val="17992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5272763"/>
        <c:crossesAt val="0"/>
        <c:auto val="1"/>
        <c:lblAlgn val="ctr"/>
        <c:lblOffset val="100"/>
        <c:noMultiLvlLbl val="0"/>
      </c:catAx>
      <c:valAx>
        <c:axId val="65272763"/>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7992997"/>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25790087"/>
        <c:axId val="40185974"/>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25778938"/>
        <c:axId val="31667232"/>
      </c:barChart>
      <c:catAx>
        <c:axId val="257900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0185974"/>
        <c:crossesAt val="0"/>
        <c:auto val="1"/>
        <c:lblAlgn val="ctr"/>
        <c:lblOffset val="100"/>
        <c:noMultiLvlLbl val="0"/>
      </c:catAx>
      <c:valAx>
        <c:axId val="40185974"/>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5790087"/>
        <c:crossesAt val="1"/>
        <c:crossBetween val="midCat"/>
        <c:majorUnit val="10"/>
      </c:valAx>
      <c:catAx>
        <c:axId val="2577893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1667232"/>
        <c:auto val="1"/>
        <c:lblAlgn val="ctr"/>
        <c:lblOffset val="100"/>
        <c:noMultiLvlLbl val="0"/>
      </c:catAx>
      <c:valAx>
        <c:axId val="31667232"/>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25778938"/>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75484557"/>
        <c:axId val="40475144"/>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97682508"/>
        <c:axId val="35832109"/>
      </c:barChart>
      <c:catAx>
        <c:axId val="75484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0475144"/>
        <c:crossesAt val="0"/>
        <c:auto val="1"/>
        <c:lblAlgn val="ctr"/>
        <c:lblOffset val="100"/>
        <c:noMultiLvlLbl val="0"/>
      </c:catAx>
      <c:valAx>
        <c:axId val="40475144"/>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5484557"/>
        <c:crossesAt val="1"/>
        <c:crossBetween val="midCat"/>
      </c:valAx>
      <c:catAx>
        <c:axId val="9768250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5832109"/>
        <c:auto val="1"/>
        <c:lblAlgn val="ctr"/>
        <c:lblOffset val="100"/>
        <c:noMultiLvlLbl val="0"/>
      </c:catAx>
      <c:valAx>
        <c:axId val="35832109"/>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97682508"/>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88106094"/>
        <c:axId val="69047806"/>
      </c:barChart>
      <c:catAx>
        <c:axId val="881060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9047806"/>
        <c:crossesAt val="0"/>
        <c:auto val="1"/>
        <c:lblAlgn val="ctr"/>
        <c:lblOffset val="100"/>
        <c:noMultiLvlLbl val="0"/>
      </c:catAx>
      <c:valAx>
        <c:axId val="69047806"/>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8106094"/>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33835395"/>
        <c:axId val="54974546"/>
      </c:barChart>
      <c:catAx>
        <c:axId val="338353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4974546"/>
        <c:crossesAt val="0"/>
        <c:auto val="1"/>
        <c:lblAlgn val="ctr"/>
        <c:lblOffset val="100"/>
        <c:noMultiLvlLbl val="0"/>
      </c:catAx>
      <c:valAx>
        <c:axId val="54974546"/>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3835395"/>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83681995"/>
        <c:axId val="89223634"/>
      </c:scatterChart>
      <c:valAx>
        <c:axId val="83681995"/>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9223634"/>
        <c:crossesAt val="0"/>
        <c:crossBetween val="midCat"/>
        <c:majorUnit val="2"/>
      </c:valAx>
      <c:valAx>
        <c:axId val="89223634"/>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3681995"/>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73695036"/>
        <c:axId val="40291568"/>
      </c:barChart>
      <c:catAx>
        <c:axId val="736950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0291568"/>
        <c:crossesAt val="0"/>
        <c:auto val="1"/>
        <c:lblAlgn val="ctr"/>
        <c:lblOffset val="100"/>
        <c:noMultiLvlLbl val="0"/>
      </c:catAx>
      <c:valAx>
        <c:axId val="40291568"/>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3695036"/>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29671897"/>
        <c:axId val="89280838"/>
      </c:scatterChart>
      <c:valAx>
        <c:axId val="29671897"/>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9280838"/>
        <c:crossesAt val="0"/>
        <c:crossBetween val="midCat"/>
      </c:valAx>
      <c:valAx>
        <c:axId val="89280838"/>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9671897"/>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